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902397"/>
        <c:axId val="69868072"/>
      </c:barChart>
      <c:catAx>
        <c:axId val="229023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868072"/>
        <c:crossesAt val="0"/>
        <c:auto val="1"/>
        <c:lblAlgn val="ctr"/>
        <c:lblOffset val="100"/>
        <c:noMultiLvlLbl val="0"/>
      </c:catAx>
      <c:valAx>
        <c:axId val="698680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9023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856559"/>
        <c:axId val="30550139"/>
      </c:barChart>
      <c:catAx>
        <c:axId val="828565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550139"/>
        <c:crossesAt val="0"/>
        <c:auto val="1"/>
        <c:lblAlgn val="ctr"/>
        <c:lblOffset val="100"/>
        <c:noMultiLvlLbl val="0"/>
      </c:catAx>
      <c:valAx>
        <c:axId val="305501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8565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