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42769"/>
        <c:axId val="43577206"/>
      </c:barChart>
      <c:catAx>
        <c:axId val="104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77206"/>
        <c:crossesAt val="0"/>
        <c:auto val="1"/>
        <c:lblAlgn val="ctr"/>
        <c:lblOffset val="100"/>
        <c:noMultiLvlLbl val="0"/>
      </c:catAx>
      <c:valAx>
        <c:axId val="435772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2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03961"/>
        <c:axId val="83792655"/>
      </c:barChart>
      <c:catAx>
        <c:axId val="100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92655"/>
        <c:crossesAt val="0"/>
        <c:auto val="1"/>
        <c:lblAlgn val="ctr"/>
        <c:lblOffset val="100"/>
        <c:noMultiLvlLbl val="0"/>
      </c:catAx>
      <c:valAx>
        <c:axId val="83792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3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723976"/>
        <c:axId val="63782644"/>
      </c:barChart>
      <c:catAx>
        <c:axId val="2372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82644"/>
        <c:crossesAt val="0"/>
        <c:auto val="1"/>
        <c:lblAlgn val="ctr"/>
        <c:lblOffset val="100"/>
        <c:noMultiLvlLbl val="0"/>
      </c:catAx>
      <c:valAx>
        <c:axId val="637826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23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746672"/>
        <c:axId val="61224508"/>
      </c:barChart>
      <c:catAx>
        <c:axId val="5874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24508"/>
        <c:crossesAt val="0"/>
        <c:auto val="1"/>
        <c:lblAlgn val="ctr"/>
        <c:lblOffset val="100"/>
        <c:noMultiLvlLbl val="0"/>
      </c:catAx>
      <c:valAx>
        <c:axId val="612245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46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411533"/>
        <c:axId val="45377650"/>
      </c:barChart>
      <c:catAx>
        <c:axId val="2541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77650"/>
        <c:crossesAt val="0"/>
        <c:auto val="1"/>
        <c:lblAlgn val="ctr"/>
        <c:lblOffset val="100"/>
        <c:noMultiLvlLbl val="0"/>
      </c:catAx>
      <c:valAx>
        <c:axId val="453776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11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063867"/>
        <c:axId val="55132021"/>
      </c:barChart>
      <c:catAx>
        <c:axId val="1006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32021"/>
        <c:crossesAt val="0"/>
        <c:auto val="1"/>
        <c:lblAlgn val="ctr"/>
        <c:lblOffset val="100"/>
        <c:noMultiLvlLbl val="0"/>
      </c:catAx>
      <c:valAx>
        <c:axId val="551320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63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651859"/>
        <c:axId val="76683938"/>
      </c:barChart>
      <c:catAx>
        <c:axId val="126518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683938"/>
        <c:crossesAt val="0"/>
        <c:auto val="1"/>
        <c:lblAlgn val="ctr"/>
        <c:lblOffset val="100"/>
        <c:noMultiLvlLbl val="0"/>
      </c:catAx>
      <c:valAx>
        <c:axId val="766839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518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