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32958"/>
        <c:axId val="75976828"/>
      </c:scatterChart>
      <c:valAx>
        <c:axId val="95132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828"/>
        <c:crossesAt val="0"/>
        <c:crossBetween val="midCat"/>
      </c:valAx>
      <c:valAx>
        <c:axId val="75976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27635"/>
        <c:axId val="93169182"/>
      </c:scatterChart>
      <c:valAx>
        <c:axId val="47927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182"/>
        <c:crossesAt val="0"/>
        <c:crossBetween val="midCat"/>
      </c:valAx>
      <c:valAx>
        <c:axId val="93169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