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358293"/>
        <c:axId val="50444994"/>
      </c:barChart>
      <c:catAx>
        <c:axId val="233582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444994"/>
        <c:crossesAt val="0"/>
        <c:auto val="1"/>
        <c:lblAlgn val="ctr"/>
        <c:lblOffset val="100"/>
        <c:noMultiLvlLbl val="0"/>
      </c:catAx>
      <c:valAx>
        <c:axId val="504449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3582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385739"/>
        <c:axId val="88882558"/>
      </c:barChart>
      <c:catAx>
        <c:axId val="943857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882558"/>
        <c:crossesAt val="0"/>
        <c:auto val="1"/>
        <c:lblAlgn val="ctr"/>
        <c:lblOffset val="100"/>
        <c:noMultiLvlLbl val="0"/>
      </c:catAx>
      <c:valAx>
        <c:axId val="888825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3857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