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2709318"/>
        <c:axId val="31716396"/>
      </c:barChart>
      <c:catAx>
        <c:axId val="827093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716396"/>
        <c:crossesAt val="0"/>
        <c:auto val="1"/>
        <c:lblAlgn val="ctr"/>
        <c:lblOffset val="100"/>
        <c:noMultiLvlLbl val="0"/>
      </c:catAx>
      <c:valAx>
        <c:axId val="3171639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270931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743589"/>
        <c:axId val="13607921"/>
      </c:barChart>
      <c:catAx>
        <c:axId val="137435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607921"/>
        <c:crossesAt val="0"/>
        <c:auto val="1"/>
        <c:lblAlgn val="ctr"/>
        <c:lblOffset val="100"/>
        <c:noMultiLvlLbl val="0"/>
      </c:catAx>
      <c:valAx>
        <c:axId val="1360792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7435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