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91830"/>
        <c:axId val="60400731"/>
      </c:scatterChart>
      <c:valAx>
        <c:axId val="40091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731"/>
        <c:crossesAt val="0"/>
        <c:crossBetween val="midCat"/>
      </c:valAx>
      <c:valAx>
        <c:axId val="6040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4983"/>
        <c:axId val="23593340"/>
      </c:scatterChart>
      <c:valAx>
        <c:axId val="467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340"/>
        <c:crossesAt val="0"/>
        <c:crossBetween val="midCat"/>
      </c:valAx>
      <c:valAx>
        <c:axId val="23593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52334"/>
        <c:axId val="96753362"/>
      </c:scatterChart>
      <c:valAx>
        <c:axId val="6505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362"/>
        <c:crossesAt val="0"/>
        <c:crossBetween val="midCat"/>
      </c:valAx>
      <c:valAx>
        <c:axId val="9675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40602"/>
        <c:axId val="3582044"/>
      </c:scatterChart>
      <c:valAx>
        <c:axId val="7504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44"/>
        <c:crossesAt val="0"/>
        <c:crossBetween val="midCat"/>
      </c:valAx>
      <c:valAx>
        <c:axId val="3582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