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42078"/>
        <c:axId val="49500619"/>
      </c:barChart>
      <c:catAx>
        <c:axId val="289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19"/>
        <c:auto val="1"/>
        <c:lblAlgn val="ctr"/>
        <c:lblOffset val="100"/>
        <c:noMultiLvlLbl val="0"/>
      </c:catAx>
      <c:valAx>
        <c:axId val="495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6817"/>
        <c:axId val="8280245"/>
      </c:barChart>
      <c:catAx>
        <c:axId val="836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5"/>
        <c:auto val="1"/>
        <c:lblAlgn val="ctr"/>
        <c:lblOffset val="100"/>
        <c:noMultiLvlLbl val="0"/>
      </c:catAx>
      <c:valAx>
        <c:axId val="82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077"/>
        <c:axId val="35463500"/>
      </c:barChart>
      <c:catAx>
        <c:axId val="27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00"/>
        <c:auto val="1"/>
        <c:lblAlgn val="ctr"/>
        <c:lblOffset val="100"/>
        <c:noMultiLvlLbl val="0"/>
      </c:catAx>
      <c:valAx>
        <c:axId val="354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9358"/>
        <c:axId val="12496570"/>
      </c:barChart>
      <c:catAx>
        <c:axId val="234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570"/>
        <c:auto val="1"/>
        <c:lblAlgn val="ctr"/>
        <c:lblOffset val="100"/>
        <c:noMultiLvlLbl val="0"/>
      </c:catAx>
      <c:valAx>
        <c:axId val="124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77665"/>
        <c:axId val="55721045"/>
      </c:barChart>
      <c:catAx>
        <c:axId val="993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045"/>
        <c:auto val="1"/>
        <c:lblAlgn val="ctr"/>
        <c:lblOffset val="100"/>
        <c:noMultiLvlLbl val="0"/>
      </c:catAx>
      <c:valAx>
        <c:axId val="557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3069"/>
        <c:axId val="31398849"/>
      </c:barChart>
      <c:catAx>
        <c:axId val="520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49"/>
        <c:auto val="1"/>
        <c:lblAlgn val="ctr"/>
        <c:lblOffset val="100"/>
        <c:noMultiLvlLbl val="0"/>
      </c:catAx>
      <c:valAx>
        <c:axId val="313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2920"/>
        <c:axId val="13320666"/>
      </c:barChart>
      <c:catAx>
        <c:axId val="759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66"/>
        <c:auto val="1"/>
        <c:lblAlgn val="ctr"/>
        <c:lblOffset val="100"/>
        <c:noMultiLvlLbl val="0"/>
      </c:catAx>
      <c:valAx>
        <c:axId val="133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0441"/>
        <c:axId val="37628768"/>
      </c:barChart>
      <c:catAx>
        <c:axId val="507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768"/>
        <c:auto val="1"/>
        <c:lblAlgn val="ctr"/>
        <c:lblOffset val="100"/>
        <c:noMultiLvlLbl val="0"/>
      </c:catAx>
      <c:valAx>
        <c:axId val="376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4156"/>
        <c:axId val="43663432"/>
      </c:barChart>
      <c:catAx>
        <c:axId val="341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32"/>
        <c:auto val="1"/>
        <c:lblAlgn val="ctr"/>
        <c:lblOffset val="100"/>
        <c:noMultiLvlLbl val="0"/>
      </c:catAx>
      <c:valAx>
        <c:axId val="436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23009"/>
        <c:axId val="54333055"/>
      </c:barChart>
      <c:catAx>
        <c:axId val="374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55"/>
        <c:auto val="1"/>
        <c:lblAlgn val="ctr"/>
        <c:lblOffset val="100"/>
        <c:noMultiLvlLbl val="0"/>
      </c:catAx>
      <c:valAx>
        <c:axId val="543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6301"/>
        <c:axId val="6795997"/>
      </c:barChart>
      <c:catAx>
        <c:axId val="443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7"/>
        <c:auto val="1"/>
        <c:lblAlgn val="ctr"/>
        <c:lblOffset val="100"/>
        <c:noMultiLvlLbl val="0"/>
      </c:catAx>
      <c:valAx>
        <c:axId val="67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3015"/>
        <c:axId val="46045190"/>
      </c:barChart>
      <c:catAx>
        <c:axId val="450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90"/>
        <c:auto val="1"/>
        <c:lblAlgn val="ctr"/>
        <c:lblOffset val="100"/>
        <c:noMultiLvlLbl val="0"/>
      </c:catAx>
      <c:valAx>
        <c:axId val="460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4197"/>
        <c:axId val="34937708"/>
      </c:barChart>
      <c:catAx>
        <c:axId val="271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08"/>
        <c:auto val="1"/>
        <c:lblAlgn val="ctr"/>
        <c:lblOffset val="100"/>
        <c:noMultiLvlLbl val="0"/>
      </c:catAx>
      <c:valAx>
        <c:axId val="349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46214"/>
        <c:axId val="87835466"/>
      </c:barChart>
      <c:catAx>
        <c:axId val="837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66"/>
        <c:auto val="1"/>
        <c:lblAlgn val="ctr"/>
        <c:lblOffset val="100"/>
        <c:noMultiLvlLbl val="0"/>
      </c:catAx>
      <c:valAx>
        <c:axId val="878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91754"/>
        <c:axId val="96782447"/>
      </c:barChart>
      <c:catAx>
        <c:axId val="240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47"/>
        <c:auto val="1"/>
        <c:lblAlgn val="ctr"/>
        <c:lblOffset val="100"/>
        <c:noMultiLvlLbl val="0"/>
      </c:catAx>
      <c:valAx>
        <c:axId val="967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3107"/>
        <c:axId val="82064213"/>
      </c:barChart>
      <c:catAx>
        <c:axId val="313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13"/>
        <c:auto val="1"/>
        <c:lblAlgn val="ctr"/>
        <c:lblOffset val="100"/>
        <c:noMultiLvlLbl val="0"/>
      </c:catAx>
      <c:valAx>
        <c:axId val="820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8207"/>
        <c:axId val="54573143"/>
      </c:barChart>
      <c:catAx>
        <c:axId val="652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143"/>
        <c:auto val="1"/>
        <c:lblAlgn val="ctr"/>
        <c:lblOffset val="100"/>
        <c:noMultiLvlLbl val="0"/>
      </c:catAx>
      <c:valAx>
        <c:axId val="54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1665"/>
        <c:axId val="95412273"/>
      </c:barChart>
      <c:catAx>
        <c:axId val="941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73"/>
        <c:auto val="1"/>
        <c:lblAlgn val="ctr"/>
        <c:lblOffset val="100"/>
        <c:noMultiLvlLbl val="0"/>
      </c:catAx>
      <c:valAx>
        <c:axId val="954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