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4979"/>
        <c:axId val="40235135"/>
      </c:barChart>
      <c:catAx>
        <c:axId val="306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135"/>
        <c:auto val="1"/>
        <c:lblAlgn val="ctr"/>
        <c:lblOffset val="100"/>
        <c:noMultiLvlLbl val="0"/>
      </c:catAx>
      <c:valAx>
        <c:axId val="402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5533"/>
        <c:axId val="4587289"/>
      </c:barChart>
      <c:catAx>
        <c:axId val="744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89"/>
        <c:auto val="1"/>
        <c:lblAlgn val="ctr"/>
        <c:lblOffset val="100"/>
        <c:noMultiLvlLbl val="0"/>
      </c:catAx>
      <c:valAx>
        <c:axId val="45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02716"/>
        <c:axId val="87285675"/>
      </c:barChart>
      <c:catAx>
        <c:axId val="574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675"/>
        <c:auto val="1"/>
        <c:lblAlgn val="ctr"/>
        <c:lblOffset val="100"/>
        <c:noMultiLvlLbl val="0"/>
      </c:catAx>
      <c:valAx>
        <c:axId val="872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0775"/>
        <c:axId val="45243632"/>
      </c:barChart>
      <c:catAx>
        <c:axId val="363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632"/>
        <c:auto val="1"/>
        <c:lblAlgn val="ctr"/>
        <c:lblOffset val="100"/>
        <c:noMultiLvlLbl val="0"/>
      </c:catAx>
      <c:valAx>
        <c:axId val="452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045"/>
        <c:axId val="1866723"/>
      </c:barChart>
      <c:catAx>
        <c:axId val="75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3"/>
        <c:auto val="1"/>
        <c:lblAlgn val="ctr"/>
        <c:lblOffset val="100"/>
        <c:noMultiLvlLbl val="0"/>
      </c:catAx>
      <c:valAx>
        <c:axId val="18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816"/>
        <c:axId val="64317765"/>
      </c:barChart>
      <c:catAx>
        <c:axId val="57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65"/>
        <c:auto val="1"/>
        <c:lblAlgn val="ctr"/>
        <c:lblOffset val="100"/>
        <c:noMultiLvlLbl val="0"/>
      </c:catAx>
      <c:valAx>
        <c:axId val="643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4594"/>
        <c:axId val="26001866"/>
      </c:barChart>
      <c:catAx>
        <c:axId val="781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66"/>
        <c:auto val="1"/>
        <c:lblAlgn val="ctr"/>
        <c:lblOffset val="100"/>
        <c:noMultiLvlLbl val="0"/>
      </c:catAx>
      <c:valAx>
        <c:axId val="260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7263"/>
        <c:axId val="39159480"/>
      </c:barChart>
      <c:catAx>
        <c:axId val="84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80"/>
        <c:auto val="1"/>
        <c:lblAlgn val="ctr"/>
        <c:lblOffset val="100"/>
        <c:noMultiLvlLbl val="0"/>
      </c:catAx>
      <c:valAx>
        <c:axId val="391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28741"/>
        <c:axId val="57254086"/>
      </c:barChart>
      <c:catAx>
        <c:axId val="398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086"/>
        <c:auto val="1"/>
        <c:lblAlgn val="ctr"/>
        <c:lblOffset val="100"/>
        <c:noMultiLvlLbl val="0"/>
      </c:catAx>
      <c:valAx>
        <c:axId val="572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10667"/>
        <c:axId val="35477975"/>
      </c:barChart>
      <c:catAx>
        <c:axId val="580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975"/>
        <c:auto val="1"/>
        <c:lblAlgn val="ctr"/>
        <c:lblOffset val="100"/>
        <c:noMultiLvlLbl val="0"/>
      </c:catAx>
      <c:valAx>
        <c:axId val="354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2521"/>
        <c:axId val="95584193"/>
      </c:barChart>
      <c:catAx>
        <c:axId val="413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93"/>
        <c:auto val="1"/>
        <c:lblAlgn val="ctr"/>
        <c:lblOffset val="100"/>
        <c:noMultiLvlLbl val="0"/>
      </c:catAx>
      <c:valAx>
        <c:axId val="955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5098"/>
        <c:axId val="16170755"/>
      </c:barChart>
      <c:catAx>
        <c:axId val="670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755"/>
        <c:auto val="1"/>
        <c:lblAlgn val="ctr"/>
        <c:lblOffset val="100"/>
        <c:noMultiLvlLbl val="0"/>
      </c:catAx>
      <c:valAx>
        <c:axId val="161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5363"/>
        <c:axId val="30037502"/>
      </c:barChart>
      <c:catAx>
        <c:axId val="618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02"/>
        <c:auto val="1"/>
        <c:lblAlgn val="ctr"/>
        <c:lblOffset val="100"/>
        <c:noMultiLvlLbl val="0"/>
      </c:catAx>
      <c:valAx>
        <c:axId val="300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13296"/>
        <c:axId val="83908909"/>
      </c:barChart>
      <c:catAx>
        <c:axId val="841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909"/>
        <c:auto val="1"/>
        <c:lblAlgn val="ctr"/>
        <c:lblOffset val="100"/>
        <c:noMultiLvlLbl val="0"/>
      </c:catAx>
      <c:valAx>
        <c:axId val="8390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6419"/>
        <c:axId val="30736162"/>
      </c:barChart>
      <c:catAx>
        <c:axId val="345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162"/>
        <c:auto val="1"/>
        <c:lblAlgn val="ctr"/>
        <c:lblOffset val="100"/>
        <c:noMultiLvlLbl val="0"/>
      </c:catAx>
      <c:valAx>
        <c:axId val="307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9091"/>
        <c:axId val="41059772"/>
      </c:barChart>
      <c:catAx>
        <c:axId val="767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772"/>
        <c:auto val="1"/>
        <c:lblAlgn val="ctr"/>
        <c:lblOffset val="100"/>
        <c:noMultiLvlLbl val="0"/>
      </c:catAx>
      <c:valAx>
        <c:axId val="410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85690"/>
        <c:axId val="46982957"/>
      </c:barChart>
      <c:catAx>
        <c:axId val="551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957"/>
        <c:auto val="1"/>
        <c:lblAlgn val="ctr"/>
        <c:lblOffset val="100"/>
        <c:noMultiLvlLbl val="0"/>
      </c:catAx>
      <c:valAx>
        <c:axId val="469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73170"/>
        <c:axId val="2237798"/>
      </c:barChart>
      <c:catAx>
        <c:axId val="373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98"/>
        <c:auto val="1"/>
        <c:lblAlgn val="ctr"/>
        <c:lblOffset val="100"/>
        <c:noMultiLvlLbl val="0"/>
      </c:catAx>
      <c:valAx>
        <c:axId val="22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