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74724"/>
        <c:axId val="34309210"/>
      </c:scatterChart>
      <c:valAx>
        <c:axId val="22674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210"/>
        <c:crossesAt val="0"/>
        <c:crossBetween val="midCat"/>
      </c:valAx>
      <c:valAx>
        <c:axId val="34309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4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481663"/>
        <c:axId val="3551978"/>
      </c:scatterChart>
      <c:valAx>
        <c:axId val="95481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978"/>
        <c:crossesAt val="0"/>
        <c:crossBetween val="midCat"/>
      </c:valAx>
      <c:valAx>
        <c:axId val="3551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1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017701"/>
        <c:axId val="97114255"/>
      </c:scatterChart>
      <c:valAx>
        <c:axId val="29017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4255"/>
        <c:crossesAt val="0"/>
        <c:crossBetween val="midCat"/>
      </c:valAx>
      <c:valAx>
        <c:axId val="97114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7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577254"/>
        <c:axId val="31895075"/>
      </c:scatterChart>
      <c:valAx>
        <c:axId val="62577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5075"/>
        <c:crossesAt val="0"/>
        <c:crossBetween val="midCat"/>
      </c:valAx>
      <c:valAx>
        <c:axId val="31895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