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87452"/>
        <c:axId val="91791263"/>
      </c:scatterChart>
      <c:valAx>
        <c:axId val="7718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263"/>
        <c:crossesAt val="0"/>
        <c:crossBetween val="midCat"/>
      </c:valAx>
      <c:valAx>
        <c:axId val="9179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54948"/>
        <c:axId val="21450691"/>
      </c:scatterChart>
      <c:valAx>
        <c:axId val="2715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691"/>
        <c:crossesAt val="0"/>
        <c:crossBetween val="midCat"/>
      </c:valAx>
      <c:valAx>
        <c:axId val="2145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46127"/>
        <c:axId val="98799288"/>
      </c:scatterChart>
      <c:valAx>
        <c:axId val="5134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288"/>
        <c:crossesAt val="0"/>
        <c:crossBetween val="midCat"/>
      </c:valAx>
      <c:valAx>
        <c:axId val="9879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82466"/>
        <c:axId val="30285790"/>
      </c:scatterChart>
      <c:valAx>
        <c:axId val="4698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790"/>
        <c:crossesAt val="0"/>
        <c:crossBetween val="midCat"/>
      </c:valAx>
      <c:valAx>
        <c:axId val="3028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