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0505"/>
        <c:axId val="98217580"/>
      </c:barChart>
      <c:catAx>
        <c:axId val="191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80"/>
        <c:auto val="1"/>
        <c:lblAlgn val="ctr"/>
        <c:lblOffset val="100"/>
        <c:noMultiLvlLbl val="0"/>
      </c:catAx>
      <c:valAx>
        <c:axId val="982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70268"/>
        <c:axId val="78682458"/>
      </c:barChart>
      <c:catAx>
        <c:axId val="700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58"/>
        <c:auto val="1"/>
        <c:lblAlgn val="ctr"/>
        <c:lblOffset val="100"/>
        <c:noMultiLvlLbl val="0"/>
      </c:catAx>
      <c:valAx>
        <c:axId val="786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8140"/>
        <c:axId val="16517786"/>
      </c:barChart>
      <c:catAx>
        <c:axId val="959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86"/>
        <c:auto val="1"/>
        <c:lblAlgn val="ctr"/>
        <c:lblOffset val="100"/>
        <c:noMultiLvlLbl val="0"/>
      </c:catAx>
      <c:valAx>
        <c:axId val="165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2222"/>
        <c:axId val="43767111"/>
      </c:barChart>
      <c:catAx>
        <c:axId val="504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111"/>
        <c:auto val="1"/>
        <c:lblAlgn val="ctr"/>
        <c:lblOffset val="100"/>
        <c:noMultiLvlLbl val="0"/>
      </c:catAx>
      <c:valAx>
        <c:axId val="437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74644"/>
        <c:axId val="62846742"/>
      </c:barChart>
      <c:catAx>
        <c:axId val="918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42"/>
        <c:auto val="1"/>
        <c:lblAlgn val="ctr"/>
        <c:lblOffset val="100"/>
        <c:noMultiLvlLbl val="0"/>
      </c:catAx>
      <c:valAx>
        <c:axId val="628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112"/>
        <c:axId val="50991090"/>
      </c:barChart>
      <c:catAx>
        <c:axId val="39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090"/>
        <c:auto val="1"/>
        <c:lblAlgn val="ctr"/>
        <c:lblOffset val="100"/>
        <c:noMultiLvlLbl val="0"/>
      </c:catAx>
      <c:valAx>
        <c:axId val="509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3364"/>
        <c:axId val="7661472"/>
      </c:barChart>
      <c:catAx>
        <c:axId val="497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2"/>
        <c:auto val="1"/>
        <c:lblAlgn val="ctr"/>
        <c:lblOffset val="100"/>
        <c:noMultiLvlLbl val="0"/>
      </c:catAx>
      <c:valAx>
        <c:axId val="76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856"/>
        <c:axId val="21333489"/>
      </c:barChart>
      <c:catAx>
        <c:axId val="36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489"/>
        <c:auto val="1"/>
        <c:lblAlgn val="ctr"/>
        <c:lblOffset val="100"/>
        <c:noMultiLvlLbl val="0"/>
      </c:catAx>
      <c:valAx>
        <c:axId val="213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1276"/>
        <c:axId val="93757613"/>
      </c:barChart>
      <c:catAx>
        <c:axId val="977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13"/>
        <c:auto val="1"/>
        <c:lblAlgn val="ctr"/>
        <c:lblOffset val="100"/>
        <c:noMultiLvlLbl val="0"/>
      </c:catAx>
      <c:valAx>
        <c:axId val="937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8294"/>
        <c:axId val="38248100"/>
      </c:barChart>
      <c:catAx>
        <c:axId val="505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100"/>
        <c:auto val="1"/>
        <c:lblAlgn val="ctr"/>
        <c:lblOffset val="100"/>
        <c:noMultiLvlLbl val="0"/>
      </c:catAx>
      <c:valAx>
        <c:axId val="382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895"/>
        <c:axId val="45399688"/>
      </c:barChart>
      <c:catAx>
        <c:axId val="26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88"/>
        <c:auto val="1"/>
        <c:lblAlgn val="ctr"/>
        <c:lblOffset val="100"/>
        <c:noMultiLvlLbl val="0"/>
      </c:catAx>
      <c:valAx>
        <c:axId val="453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4176"/>
        <c:axId val="65195843"/>
      </c:barChart>
      <c:catAx>
        <c:axId val="600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843"/>
        <c:auto val="1"/>
        <c:lblAlgn val="ctr"/>
        <c:lblOffset val="100"/>
        <c:noMultiLvlLbl val="0"/>
      </c:catAx>
      <c:valAx>
        <c:axId val="651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51391"/>
        <c:axId val="76721067"/>
      </c:barChart>
      <c:catAx>
        <c:axId val="141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67"/>
        <c:auto val="1"/>
        <c:lblAlgn val="ctr"/>
        <c:lblOffset val="100"/>
        <c:noMultiLvlLbl val="0"/>
      </c:catAx>
      <c:valAx>
        <c:axId val="767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42901"/>
        <c:axId val="41166525"/>
      </c:barChart>
      <c:catAx>
        <c:axId val="781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25"/>
        <c:auto val="1"/>
        <c:lblAlgn val="ctr"/>
        <c:lblOffset val="100"/>
        <c:noMultiLvlLbl val="0"/>
      </c:catAx>
      <c:valAx>
        <c:axId val="411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2991"/>
        <c:axId val="75560472"/>
      </c:barChart>
      <c:catAx>
        <c:axId val="399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472"/>
        <c:auto val="1"/>
        <c:lblAlgn val="ctr"/>
        <c:lblOffset val="100"/>
        <c:noMultiLvlLbl val="0"/>
      </c:catAx>
      <c:valAx>
        <c:axId val="755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1940"/>
        <c:axId val="72738693"/>
      </c:barChart>
      <c:catAx>
        <c:axId val="732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93"/>
        <c:auto val="1"/>
        <c:lblAlgn val="ctr"/>
        <c:lblOffset val="100"/>
        <c:noMultiLvlLbl val="0"/>
      </c:catAx>
      <c:valAx>
        <c:axId val="727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0148"/>
        <c:axId val="49464841"/>
      </c:barChart>
      <c:catAx>
        <c:axId val="627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41"/>
        <c:auto val="1"/>
        <c:lblAlgn val="ctr"/>
        <c:lblOffset val="100"/>
        <c:noMultiLvlLbl val="0"/>
      </c:catAx>
      <c:valAx>
        <c:axId val="494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32623"/>
        <c:axId val="27174676"/>
      </c:barChart>
      <c:catAx>
        <c:axId val="340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676"/>
        <c:auto val="1"/>
        <c:lblAlgn val="ctr"/>
        <c:lblOffset val="100"/>
        <c:noMultiLvlLbl val="0"/>
      </c:catAx>
      <c:valAx>
        <c:axId val="271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