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70453"/>
        <c:axId val="82225077"/>
      </c:barChart>
      <c:catAx>
        <c:axId val="2647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077"/>
        <c:auto val="1"/>
        <c:lblAlgn val="ctr"/>
        <c:lblOffset val="100"/>
        <c:noMultiLvlLbl val="0"/>
      </c:catAx>
      <c:valAx>
        <c:axId val="8222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57855"/>
        <c:axId val="92248069"/>
      </c:barChart>
      <c:catAx>
        <c:axId val="1685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069"/>
        <c:auto val="1"/>
        <c:lblAlgn val="ctr"/>
        <c:lblOffset val="100"/>
        <c:noMultiLvlLbl val="0"/>
      </c:catAx>
      <c:valAx>
        <c:axId val="9224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186277"/>
        <c:axId val="46976497"/>
      </c:barChart>
      <c:catAx>
        <c:axId val="3418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497"/>
        <c:auto val="1"/>
        <c:lblAlgn val="ctr"/>
        <c:lblOffset val="100"/>
        <c:noMultiLvlLbl val="0"/>
      </c:catAx>
      <c:valAx>
        <c:axId val="4697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8045"/>
        <c:axId val="65703018"/>
      </c:barChart>
      <c:catAx>
        <c:axId val="560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018"/>
        <c:auto val="1"/>
        <c:lblAlgn val="ctr"/>
        <c:lblOffset val="100"/>
        <c:noMultiLvlLbl val="0"/>
      </c:catAx>
      <c:valAx>
        <c:axId val="6570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7123"/>
        <c:axId val="69425099"/>
      </c:barChart>
      <c:catAx>
        <c:axId val="116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099"/>
        <c:auto val="1"/>
        <c:lblAlgn val="ctr"/>
        <c:lblOffset val="100"/>
        <c:noMultiLvlLbl val="0"/>
      </c:catAx>
      <c:valAx>
        <c:axId val="6942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76775"/>
        <c:axId val="64623744"/>
      </c:barChart>
      <c:catAx>
        <c:axId val="9267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3744"/>
        <c:auto val="1"/>
        <c:lblAlgn val="ctr"/>
        <c:lblOffset val="100"/>
        <c:noMultiLvlLbl val="0"/>
      </c:catAx>
      <c:valAx>
        <c:axId val="6462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86457"/>
        <c:axId val="27148741"/>
      </c:barChart>
      <c:catAx>
        <c:axId val="5218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741"/>
        <c:auto val="1"/>
        <c:lblAlgn val="ctr"/>
        <c:lblOffset val="100"/>
        <c:noMultiLvlLbl val="0"/>
      </c:catAx>
      <c:valAx>
        <c:axId val="2714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17922"/>
        <c:axId val="55889967"/>
      </c:barChart>
      <c:catAx>
        <c:axId val="3531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9967"/>
        <c:auto val="1"/>
        <c:lblAlgn val="ctr"/>
        <c:lblOffset val="100"/>
        <c:noMultiLvlLbl val="0"/>
      </c:catAx>
      <c:valAx>
        <c:axId val="5588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87758"/>
        <c:axId val="60693120"/>
      </c:barChart>
      <c:catAx>
        <c:axId val="7038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3120"/>
        <c:auto val="1"/>
        <c:lblAlgn val="ctr"/>
        <c:lblOffset val="100"/>
        <c:noMultiLvlLbl val="0"/>
      </c:catAx>
      <c:valAx>
        <c:axId val="6069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57205"/>
        <c:axId val="42653981"/>
      </c:barChart>
      <c:catAx>
        <c:axId val="3015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981"/>
        <c:auto val="1"/>
        <c:lblAlgn val="ctr"/>
        <c:lblOffset val="100"/>
        <c:noMultiLvlLbl val="0"/>
      </c:catAx>
      <c:valAx>
        <c:axId val="4265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9158"/>
        <c:axId val="79749931"/>
      </c:barChart>
      <c:catAx>
        <c:axId val="181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931"/>
        <c:auto val="1"/>
        <c:lblAlgn val="ctr"/>
        <c:lblOffset val="100"/>
        <c:noMultiLvlLbl val="0"/>
      </c:catAx>
      <c:valAx>
        <c:axId val="7974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21773"/>
        <c:axId val="28348463"/>
      </c:barChart>
      <c:catAx>
        <c:axId val="9112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463"/>
        <c:auto val="1"/>
        <c:lblAlgn val="ctr"/>
        <c:lblOffset val="100"/>
        <c:noMultiLvlLbl val="0"/>
      </c:catAx>
      <c:valAx>
        <c:axId val="2834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315138"/>
        <c:axId val="48051511"/>
      </c:barChart>
      <c:catAx>
        <c:axId val="5831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511"/>
        <c:auto val="1"/>
        <c:lblAlgn val="ctr"/>
        <c:lblOffset val="100"/>
        <c:noMultiLvlLbl val="0"/>
      </c:catAx>
      <c:valAx>
        <c:axId val="4805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82774"/>
        <c:axId val="54613286"/>
      </c:barChart>
      <c:catAx>
        <c:axId val="8138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3286"/>
        <c:auto val="1"/>
        <c:lblAlgn val="ctr"/>
        <c:lblOffset val="100"/>
        <c:noMultiLvlLbl val="0"/>
      </c:catAx>
      <c:valAx>
        <c:axId val="5461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8116"/>
        <c:axId val="15580012"/>
      </c:barChart>
      <c:catAx>
        <c:axId val="957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0012"/>
        <c:auto val="1"/>
        <c:lblAlgn val="ctr"/>
        <c:lblOffset val="100"/>
        <c:noMultiLvlLbl val="0"/>
      </c:catAx>
      <c:valAx>
        <c:axId val="1558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04653"/>
        <c:axId val="32376664"/>
      </c:barChart>
      <c:catAx>
        <c:axId val="7430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664"/>
        <c:auto val="1"/>
        <c:lblAlgn val="ctr"/>
        <c:lblOffset val="100"/>
        <c:noMultiLvlLbl val="0"/>
      </c:catAx>
      <c:valAx>
        <c:axId val="3237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489109"/>
        <c:axId val="24807124"/>
      </c:barChart>
      <c:catAx>
        <c:axId val="7848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7124"/>
        <c:auto val="1"/>
        <c:lblAlgn val="ctr"/>
        <c:lblOffset val="100"/>
        <c:noMultiLvlLbl val="0"/>
      </c:catAx>
      <c:valAx>
        <c:axId val="2480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74914"/>
        <c:axId val="19702305"/>
      </c:barChart>
      <c:catAx>
        <c:axId val="627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305"/>
        <c:auto val="1"/>
        <c:lblAlgn val="ctr"/>
        <c:lblOffset val="100"/>
        <c:noMultiLvlLbl val="0"/>
      </c:catAx>
      <c:valAx>
        <c:axId val="1970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