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5776"/>
        <c:axId val="23457104"/>
      </c:scatterChart>
      <c:valAx>
        <c:axId val="3053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104"/>
        <c:crossesAt val="0"/>
        <c:crossBetween val="midCat"/>
      </c:valAx>
      <c:valAx>
        <c:axId val="2345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95190"/>
        <c:axId val="48482578"/>
      </c:scatterChart>
      <c:valAx>
        <c:axId val="3809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578"/>
        <c:crossesAt val="0"/>
        <c:crossBetween val="midCat"/>
      </c:valAx>
      <c:valAx>
        <c:axId val="4848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18787"/>
        <c:axId val="6065981"/>
      </c:scatterChart>
      <c:valAx>
        <c:axId val="4561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81"/>
        <c:crossesAt val="0"/>
        <c:crossBetween val="midCat"/>
      </c:valAx>
      <c:valAx>
        <c:axId val="606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16973"/>
        <c:axId val="75001730"/>
      </c:scatterChart>
      <c:valAx>
        <c:axId val="9021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730"/>
        <c:crossesAt val="0"/>
        <c:crossBetween val="midCat"/>
      </c:valAx>
      <c:valAx>
        <c:axId val="7500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