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044690"/>
        <c:axId val="27849825"/>
      </c:scatterChart>
      <c:valAx>
        <c:axId val="13044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9825"/>
        <c:crossesAt val="0"/>
        <c:crossBetween val="midCat"/>
      </c:valAx>
      <c:valAx>
        <c:axId val="2784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95706"/>
        <c:axId val="83059450"/>
      </c:scatterChart>
      <c:valAx>
        <c:axId val="78095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9450"/>
        <c:crossesAt val="0"/>
        <c:crossBetween val="midCat"/>
      </c:valAx>
      <c:valAx>
        <c:axId val="83059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48606"/>
        <c:axId val="28328944"/>
      </c:scatterChart>
      <c:valAx>
        <c:axId val="16948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944"/>
        <c:crossesAt val="0"/>
        <c:crossBetween val="midCat"/>
      </c:valAx>
      <c:valAx>
        <c:axId val="2832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21973"/>
        <c:axId val="31763878"/>
      </c:scatterChart>
      <c:valAx>
        <c:axId val="5202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878"/>
        <c:crossesAt val="0"/>
        <c:crossBetween val="midCat"/>
      </c:valAx>
      <c:valAx>
        <c:axId val="31763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