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265901"/>
        <c:axId val="81824574"/>
      </c:barChart>
      <c:catAx>
        <c:axId val="2426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4574"/>
        <c:auto val="1"/>
        <c:lblAlgn val="ctr"/>
        <c:lblOffset val="100"/>
        <c:noMultiLvlLbl val="0"/>
      </c:catAx>
      <c:valAx>
        <c:axId val="8182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500554"/>
        <c:axId val="52606190"/>
      </c:barChart>
      <c:catAx>
        <c:axId val="935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190"/>
        <c:auto val="1"/>
        <c:lblAlgn val="ctr"/>
        <c:lblOffset val="100"/>
        <c:noMultiLvlLbl val="0"/>
      </c:catAx>
      <c:valAx>
        <c:axId val="5260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88581"/>
        <c:axId val="73754332"/>
      </c:barChart>
      <c:catAx>
        <c:axId val="6588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4332"/>
        <c:auto val="1"/>
        <c:lblAlgn val="ctr"/>
        <c:lblOffset val="100"/>
        <c:noMultiLvlLbl val="0"/>
      </c:catAx>
      <c:valAx>
        <c:axId val="7375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096769"/>
        <c:axId val="11365926"/>
      </c:barChart>
      <c:catAx>
        <c:axId val="4909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5926"/>
        <c:auto val="1"/>
        <c:lblAlgn val="ctr"/>
        <c:lblOffset val="100"/>
        <c:noMultiLvlLbl val="0"/>
      </c:catAx>
      <c:valAx>
        <c:axId val="1136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92083"/>
        <c:axId val="5533562"/>
      </c:barChart>
      <c:catAx>
        <c:axId val="609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62"/>
        <c:auto val="1"/>
        <c:lblAlgn val="ctr"/>
        <c:lblOffset val="100"/>
        <c:noMultiLvlLbl val="0"/>
      </c:catAx>
      <c:valAx>
        <c:axId val="55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358692"/>
        <c:axId val="38106408"/>
      </c:barChart>
      <c:catAx>
        <c:axId val="9835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6408"/>
        <c:auto val="1"/>
        <c:lblAlgn val="ctr"/>
        <c:lblOffset val="100"/>
        <c:noMultiLvlLbl val="0"/>
      </c:catAx>
      <c:valAx>
        <c:axId val="3810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87372"/>
        <c:axId val="82082413"/>
      </c:barChart>
      <c:catAx>
        <c:axId val="2668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2413"/>
        <c:auto val="1"/>
        <c:lblAlgn val="ctr"/>
        <c:lblOffset val="100"/>
        <c:noMultiLvlLbl val="0"/>
      </c:catAx>
      <c:valAx>
        <c:axId val="8208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953253"/>
        <c:axId val="76994232"/>
      </c:barChart>
      <c:catAx>
        <c:axId val="90953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4232"/>
        <c:auto val="1"/>
        <c:lblAlgn val="ctr"/>
        <c:lblOffset val="100"/>
        <c:noMultiLvlLbl val="0"/>
      </c:catAx>
      <c:valAx>
        <c:axId val="7699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3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645727"/>
        <c:axId val="58097688"/>
      </c:barChart>
      <c:catAx>
        <c:axId val="3764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7688"/>
        <c:auto val="1"/>
        <c:lblAlgn val="ctr"/>
        <c:lblOffset val="100"/>
        <c:noMultiLvlLbl val="0"/>
      </c:catAx>
      <c:valAx>
        <c:axId val="580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9023"/>
        <c:axId val="53899739"/>
      </c:barChart>
      <c:catAx>
        <c:axId val="434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9739"/>
        <c:auto val="1"/>
        <c:lblAlgn val="ctr"/>
        <c:lblOffset val="100"/>
        <c:noMultiLvlLbl val="0"/>
      </c:catAx>
      <c:valAx>
        <c:axId val="53899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77591"/>
        <c:axId val="26328686"/>
      </c:barChart>
      <c:catAx>
        <c:axId val="1957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8686"/>
        <c:auto val="1"/>
        <c:lblAlgn val="ctr"/>
        <c:lblOffset val="100"/>
        <c:noMultiLvlLbl val="0"/>
      </c:catAx>
      <c:valAx>
        <c:axId val="2632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0536"/>
        <c:axId val="27770475"/>
      </c:barChart>
      <c:catAx>
        <c:axId val="3421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475"/>
        <c:auto val="1"/>
        <c:lblAlgn val="ctr"/>
        <c:lblOffset val="100"/>
        <c:noMultiLvlLbl val="0"/>
      </c:catAx>
      <c:valAx>
        <c:axId val="27770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706435"/>
        <c:axId val="66125614"/>
      </c:barChart>
      <c:catAx>
        <c:axId val="7370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614"/>
        <c:auto val="1"/>
        <c:lblAlgn val="ctr"/>
        <c:lblOffset val="100"/>
        <c:noMultiLvlLbl val="0"/>
      </c:catAx>
      <c:valAx>
        <c:axId val="6612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73721"/>
        <c:axId val="75248724"/>
      </c:barChart>
      <c:catAx>
        <c:axId val="3527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8724"/>
        <c:auto val="1"/>
        <c:lblAlgn val="ctr"/>
        <c:lblOffset val="100"/>
        <c:noMultiLvlLbl val="0"/>
      </c:catAx>
      <c:valAx>
        <c:axId val="752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418441"/>
        <c:axId val="35678617"/>
      </c:barChart>
      <c:catAx>
        <c:axId val="8941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8617"/>
        <c:auto val="1"/>
        <c:lblAlgn val="ctr"/>
        <c:lblOffset val="100"/>
        <c:noMultiLvlLbl val="0"/>
      </c:catAx>
      <c:valAx>
        <c:axId val="3567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94516"/>
        <c:axId val="32681362"/>
      </c:barChart>
      <c:catAx>
        <c:axId val="2479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362"/>
        <c:auto val="1"/>
        <c:lblAlgn val="ctr"/>
        <c:lblOffset val="100"/>
        <c:noMultiLvlLbl val="0"/>
      </c:catAx>
      <c:valAx>
        <c:axId val="3268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4574"/>
        <c:axId val="55433608"/>
      </c:barChart>
      <c:catAx>
        <c:axId val="4503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3608"/>
        <c:auto val="1"/>
        <c:lblAlgn val="ctr"/>
        <c:lblOffset val="100"/>
        <c:noMultiLvlLbl val="0"/>
      </c:catAx>
      <c:valAx>
        <c:axId val="5543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166415"/>
        <c:axId val="80516091"/>
      </c:barChart>
      <c:catAx>
        <c:axId val="3216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6091"/>
        <c:auto val="1"/>
        <c:lblAlgn val="ctr"/>
        <c:lblOffset val="100"/>
        <c:noMultiLvlLbl val="0"/>
      </c:catAx>
      <c:valAx>
        <c:axId val="805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