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4445689"/>
        <c:axId val="16195231"/>
      </c:barChart>
      <c:catAx>
        <c:axId val="844456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6195231"/>
        <c:crossesAt val="0"/>
        <c:auto val="1"/>
        <c:lblAlgn val="ctr"/>
        <c:lblOffset val="100"/>
        <c:noMultiLvlLbl val="0"/>
      </c:catAx>
      <c:valAx>
        <c:axId val="1619523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444568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5658477"/>
        <c:axId val="54462745"/>
      </c:barChart>
      <c:catAx>
        <c:axId val="556584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4462745"/>
        <c:crossesAt val="0"/>
        <c:auto val="1"/>
        <c:lblAlgn val="ctr"/>
        <c:lblOffset val="100"/>
        <c:noMultiLvlLbl val="0"/>
      </c:catAx>
      <c:valAx>
        <c:axId val="5446274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565847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