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052796"/>
        <c:axId val="7859655"/>
      </c:barChart>
      <c:catAx>
        <c:axId val="530527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59655"/>
        <c:crossesAt val="0"/>
        <c:auto val="1"/>
        <c:lblAlgn val="ctr"/>
        <c:lblOffset val="100"/>
        <c:noMultiLvlLbl val="0"/>
      </c:catAx>
      <c:valAx>
        <c:axId val="78596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0527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841122"/>
        <c:axId val="76548067"/>
      </c:barChart>
      <c:catAx>
        <c:axId val="858411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548067"/>
        <c:crossesAt val="0"/>
        <c:auto val="1"/>
        <c:lblAlgn val="ctr"/>
        <c:lblOffset val="100"/>
        <c:noMultiLvlLbl val="0"/>
      </c:catAx>
      <c:valAx>
        <c:axId val="7654806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8411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