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077712"/>
        <c:axId val="41572656"/>
      </c:barChart>
      <c:catAx>
        <c:axId val="14077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572656"/>
        <c:crossesAt val="0"/>
        <c:auto val="1"/>
        <c:lblAlgn val="ctr"/>
        <c:lblOffset val="100"/>
        <c:noMultiLvlLbl val="0"/>
      </c:catAx>
      <c:valAx>
        <c:axId val="415726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777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741731"/>
        <c:axId val="68407674"/>
      </c:barChart>
      <c:catAx>
        <c:axId val="27741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407674"/>
        <c:crossesAt val="0"/>
        <c:auto val="1"/>
        <c:lblAlgn val="ctr"/>
        <c:lblOffset val="100"/>
        <c:noMultiLvlLbl val="0"/>
      </c:catAx>
      <c:valAx>
        <c:axId val="684076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7417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