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80231"/>
        <c:axId val="5797328"/>
      </c:barChart>
      <c:catAx>
        <c:axId val="7928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28"/>
        <c:auto val="1"/>
        <c:lblAlgn val="ctr"/>
        <c:lblOffset val="100"/>
        <c:noMultiLvlLbl val="0"/>
      </c:catAx>
      <c:valAx>
        <c:axId val="57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06355"/>
        <c:axId val="21111207"/>
      </c:barChart>
      <c:catAx>
        <c:axId val="5570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207"/>
        <c:auto val="1"/>
        <c:lblAlgn val="ctr"/>
        <c:lblOffset val="100"/>
        <c:noMultiLvlLbl val="0"/>
      </c:catAx>
      <c:valAx>
        <c:axId val="211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01061"/>
        <c:axId val="97638295"/>
      </c:barChart>
      <c:catAx>
        <c:axId val="291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295"/>
        <c:auto val="1"/>
        <c:lblAlgn val="ctr"/>
        <c:lblOffset val="100"/>
        <c:noMultiLvlLbl val="0"/>
      </c:catAx>
      <c:valAx>
        <c:axId val="976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21080"/>
        <c:axId val="53456954"/>
      </c:barChart>
      <c:catAx>
        <c:axId val="2672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954"/>
        <c:auto val="1"/>
        <c:lblAlgn val="ctr"/>
        <c:lblOffset val="100"/>
        <c:noMultiLvlLbl val="0"/>
      </c:catAx>
      <c:valAx>
        <c:axId val="534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42161"/>
        <c:axId val="24725755"/>
      </c:barChart>
      <c:catAx>
        <c:axId val="4654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755"/>
        <c:auto val="1"/>
        <c:lblAlgn val="ctr"/>
        <c:lblOffset val="100"/>
        <c:noMultiLvlLbl val="0"/>
      </c:catAx>
      <c:valAx>
        <c:axId val="247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2369"/>
        <c:axId val="52031888"/>
      </c:barChart>
      <c:catAx>
        <c:axId val="888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888"/>
        <c:auto val="1"/>
        <c:lblAlgn val="ctr"/>
        <c:lblOffset val="100"/>
        <c:noMultiLvlLbl val="0"/>
      </c:catAx>
      <c:valAx>
        <c:axId val="520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25630"/>
        <c:axId val="35611995"/>
      </c:barChart>
      <c:catAx>
        <c:axId val="6772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995"/>
        <c:auto val="1"/>
        <c:lblAlgn val="ctr"/>
        <c:lblOffset val="100"/>
        <c:noMultiLvlLbl val="0"/>
      </c:catAx>
      <c:valAx>
        <c:axId val="356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89028"/>
        <c:axId val="56675659"/>
      </c:barChart>
      <c:catAx>
        <c:axId val="3558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659"/>
        <c:auto val="1"/>
        <c:lblAlgn val="ctr"/>
        <c:lblOffset val="100"/>
        <c:noMultiLvlLbl val="0"/>
      </c:catAx>
      <c:valAx>
        <c:axId val="566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64064"/>
        <c:axId val="15039661"/>
      </c:barChart>
      <c:catAx>
        <c:axId val="294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661"/>
        <c:auto val="1"/>
        <c:lblAlgn val="ctr"/>
        <c:lblOffset val="100"/>
        <c:noMultiLvlLbl val="0"/>
      </c:catAx>
      <c:valAx>
        <c:axId val="150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71161"/>
        <c:axId val="52120580"/>
      </c:barChart>
      <c:catAx>
        <c:axId val="3567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580"/>
        <c:auto val="1"/>
        <c:lblAlgn val="ctr"/>
        <c:lblOffset val="100"/>
        <c:noMultiLvlLbl val="0"/>
      </c:catAx>
      <c:valAx>
        <c:axId val="521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68378"/>
        <c:axId val="1105511"/>
      </c:barChart>
      <c:catAx>
        <c:axId val="4266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11"/>
        <c:auto val="1"/>
        <c:lblAlgn val="ctr"/>
        <c:lblOffset val="100"/>
        <c:noMultiLvlLbl val="0"/>
      </c:catAx>
      <c:valAx>
        <c:axId val="11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73203"/>
        <c:axId val="44757753"/>
      </c:barChart>
      <c:catAx>
        <c:axId val="8647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753"/>
        <c:auto val="1"/>
        <c:lblAlgn val="ctr"/>
        <c:lblOffset val="100"/>
        <c:noMultiLvlLbl val="0"/>
      </c:catAx>
      <c:valAx>
        <c:axId val="4475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53797"/>
        <c:axId val="32789821"/>
      </c:barChart>
      <c:catAx>
        <c:axId val="853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821"/>
        <c:auto val="1"/>
        <c:lblAlgn val="ctr"/>
        <c:lblOffset val="100"/>
        <c:noMultiLvlLbl val="0"/>
      </c:catAx>
      <c:valAx>
        <c:axId val="327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92765"/>
        <c:axId val="35255500"/>
      </c:barChart>
      <c:catAx>
        <c:axId val="991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500"/>
        <c:auto val="1"/>
        <c:lblAlgn val="ctr"/>
        <c:lblOffset val="100"/>
        <c:noMultiLvlLbl val="0"/>
      </c:catAx>
      <c:valAx>
        <c:axId val="352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25451"/>
        <c:axId val="56591147"/>
      </c:barChart>
      <c:catAx>
        <c:axId val="2072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147"/>
        <c:auto val="1"/>
        <c:lblAlgn val="ctr"/>
        <c:lblOffset val="100"/>
        <c:noMultiLvlLbl val="0"/>
      </c:catAx>
      <c:valAx>
        <c:axId val="565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06307"/>
        <c:axId val="67951825"/>
      </c:barChart>
      <c:catAx>
        <c:axId val="8760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825"/>
        <c:auto val="1"/>
        <c:lblAlgn val="ctr"/>
        <c:lblOffset val="100"/>
        <c:noMultiLvlLbl val="0"/>
      </c:catAx>
      <c:valAx>
        <c:axId val="679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44189"/>
        <c:axId val="93050471"/>
      </c:barChart>
      <c:catAx>
        <c:axId val="6764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471"/>
        <c:auto val="1"/>
        <c:lblAlgn val="ctr"/>
        <c:lblOffset val="100"/>
        <c:noMultiLvlLbl val="0"/>
      </c:catAx>
      <c:valAx>
        <c:axId val="930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49530"/>
        <c:axId val="35757961"/>
      </c:barChart>
      <c:catAx>
        <c:axId val="5374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961"/>
        <c:auto val="1"/>
        <c:lblAlgn val="ctr"/>
        <c:lblOffset val="100"/>
        <c:noMultiLvlLbl val="0"/>
      </c:catAx>
      <c:valAx>
        <c:axId val="357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