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0204"/>
        <c:axId val="34450416"/>
      </c:scatterChart>
      <c:valAx>
        <c:axId val="6281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416"/>
        <c:crossesAt val="0"/>
        <c:crossBetween val="midCat"/>
      </c:valAx>
      <c:valAx>
        <c:axId val="3445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97512"/>
        <c:axId val="89503798"/>
      </c:scatterChart>
      <c:valAx>
        <c:axId val="6629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98"/>
        <c:crossesAt val="0"/>
        <c:crossBetween val="midCat"/>
      </c:valAx>
      <c:valAx>
        <c:axId val="8950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44027"/>
        <c:axId val="28790325"/>
      </c:scatterChart>
      <c:valAx>
        <c:axId val="9204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325"/>
        <c:crossesAt val="0"/>
        <c:crossBetween val="midCat"/>
      </c:valAx>
      <c:valAx>
        <c:axId val="2879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51871"/>
        <c:axId val="69476239"/>
      </c:scatterChart>
      <c:valAx>
        <c:axId val="5795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239"/>
        <c:crossesAt val="0"/>
        <c:crossBetween val="midCat"/>
      </c:valAx>
      <c:valAx>
        <c:axId val="6947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