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9345"/>
        <c:axId val="60531740"/>
      </c:scatterChart>
      <c:valAx>
        <c:axId val="7729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740"/>
        <c:crossesAt val="0"/>
        <c:crossBetween val="midCat"/>
      </c:valAx>
      <c:valAx>
        <c:axId val="60531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18094"/>
        <c:axId val="90393505"/>
      </c:scatterChart>
      <c:valAx>
        <c:axId val="1781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505"/>
        <c:crossesAt val="0"/>
        <c:crossBetween val="midCat"/>
      </c:valAx>
      <c:valAx>
        <c:axId val="90393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23340"/>
        <c:axId val="35574257"/>
      </c:scatterChart>
      <c:valAx>
        <c:axId val="81423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257"/>
        <c:crossesAt val="0"/>
        <c:crossBetween val="midCat"/>
      </c:valAx>
      <c:valAx>
        <c:axId val="3557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64788"/>
        <c:axId val="24774645"/>
      </c:scatterChart>
      <c:valAx>
        <c:axId val="5196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645"/>
        <c:crossesAt val="0"/>
        <c:crossBetween val="midCat"/>
      </c:valAx>
      <c:valAx>
        <c:axId val="24774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