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28303"/>
        <c:axId val="97136391"/>
      </c:barChart>
      <c:catAx>
        <c:axId val="934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391"/>
        <c:auto val="1"/>
        <c:lblAlgn val="ctr"/>
        <c:lblOffset val="100"/>
        <c:noMultiLvlLbl val="0"/>
      </c:catAx>
      <c:valAx>
        <c:axId val="9713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87787"/>
        <c:axId val="29856803"/>
      </c:barChart>
      <c:catAx>
        <c:axId val="1218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803"/>
        <c:auto val="1"/>
        <c:lblAlgn val="ctr"/>
        <c:lblOffset val="100"/>
        <c:noMultiLvlLbl val="0"/>
      </c:catAx>
      <c:valAx>
        <c:axId val="2985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49889"/>
        <c:axId val="79470855"/>
      </c:barChart>
      <c:catAx>
        <c:axId val="3574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855"/>
        <c:auto val="1"/>
        <c:lblAlgn val="ctr"/>
        <c:lblOffset val="100"/>
        <c:noMultiLvlLbl val="0"/>
      </c:catAx>
      <c:valAx>
        <c:axId val="7947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21041"/>
        <c:axId val="57860835"/>
      </c:barChart>
      <c:catAx>
        <c:axId val="6742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835"/>
        <c:auto val="1"/>
        <c:lblAlgn val="ctr"/>
        <c:lblOffset val="100"/>
        <c:noMultiLvlLbl val="0"/>
      </c:catAx>
      <c:valAx>
        <c:axId val="5786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98230"/>
        <c:axId val="95617787"/>
      </c:barChart>
      <c:catAx>
        <c:axId val="7009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787"/>
        <c:auto val="1"/>
        <c:lblAlgn val="ctr"/>
        <c:lblOffset val="100"/>
        <c:noMultiLvlLbl val="0"/>
      </c:catAx>
      <c:valAx>
        <c:axId val="9561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01594"/>
        <c:axId val="38806268"/>
      </c:barChart>
      <c:catAx>
        <c:axId val="2270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268"/>
        <c:auto val="1"/>
        <c:lblAlgn val="ctr"/>
        <c:lblOffset val="100"/>
        <c:noMultiLvlLbl val="0"/>
      </c:catAx>
      <c:valAx>
        <c:axId val="388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85680"/>
        <c:axId val="96319410"/>
      </c:barChart>
      <c:catAx>
        <c:axId val="4458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410"/>
        <c:auto val="1"/>
        <c:lblAlgn val="ctr"/>
        <c:lblOffset val="100"/>
        <c:noMultiLvlLbl val="0"/>
      </c:catAx>
      <c:valAx>
        <c:axId val="9631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71400"/>
        <c:axId val="71450391"/>
      </c:barChart>
      <c:catAx>
        <c:axId val="8627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391"/>
        <c:auto val="1"/>
        <c:lblAlgn val="ctr"/>
        <c:lblOffset val="100"/>
        <c:noMultiLvlLbl val="0"/>
      </c:catAx>
      <c:valAx>
        <c:axId val="7145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30491"/>
        <c:axId val="8192087"/>
      </c:barChart>
      <c:catAx>
        <c:axId val="9763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87"/>
        <c:auto val="1"/>
        <c:lblAlgn val="ctr"/>
        <c:lblOffset val="100"/>
        <c:noMultiLvlLbl val="0"/>
      </c:catAx>
      <c:valAx>
        <c:axId val="81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42259"/>
        <c:axId val="95598469"/>
      </c:barChart>
      <c:catAx>
        <c:axId val="8564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469"/>
        <c:auto val="1"/>
        <c:lblAlgn val="ctr"/>
        <c:lblOffset val="100"/>
        <c:noMultiLvlLbl val="0"/>
      </c:catAx>
      <c:valAx>
        <c:axId val="9559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31654"/>
        <c:axId val="22876509"/>
      </c:barChart>
      <c:catAx>
        <c:axId val="8283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509"/>
        <c:auto val="1"/>
        <c:lblAlgn val="ctr"/>
        <c:lblOffset val="100"/>
        <c:noMultiLvlLbl val="0"/>
      </c:catAx>
      <c:valAx>
        <c:axId val="2287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40807"/>
        <c:axId val="54476178"/>
      </c:barChart>
      <c:catAx>
        <c:axId val="7214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178"/>
        <c:auto val="1"/>
        <c:lblAlgn val="ctr"/>
        <c:lblOffset val="100"/>
        <c:noMultiLvlLbl val="0"/>
      </c:catAx>
      <c:valAx>
        <c:axId val="5447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18350"/>
        <c:axId val="48469920"/>
      </c:barChart>
      <c:catAx>
        <c:axId val="3211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920"/>
        <c:auto val="1"/>
        <c:lblAlgn val="ctr"/>
        <c:lblOffset val="100"/>
        <c:noMultiLvlLbl val="0"/>
      </c:catAx>
      <c:valAx>
        <c:axId val="484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826321"/>
        <c:axId val="95929906"/>
      </c:barChart>
      <c:catAx>
        <c:axId val="9382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906"/>
        <c:auto val="1"/>
        <c:lblAlgn val="ctr"/>
        <c:lblOffset val="100"/>
        <c:noMultiLvlLbl val="0"/>
      </c:catAx>
      <c:valAx>
        <c:axId val="959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65022"/>
        <c:axId val="70996625"/>
      </c:barChart>
      <c:catAx>
        <c:axId val="243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625"/>
        <c:auto val="1"/>
        <c:lblAlgn val="ctr"/>
        <c:lblOffset val="100"/>
        <c:noMultiLvlLbl val="0"/>
      </c:catAx>
      <c:valAx>
        <c:axId val="709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61394"/>
        <c:axId val="93558277"/>
      </c:barChart>
      <c:catAx>
        <c:axId val="348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277"/>
        <c:auto val="1"/>
        <c:lblAlgn val="ctr"/>
        <c:lblOffset val="100"/>
        <c:noMultiLvlLbl val="0"/>
      </c:catAx>
      <c:valAx>
        <c:axId val="9355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30516"/>
        <c:axId val="14971907"/>
      </c:barChart>
      <c:catAx>
        <c:axId val="6583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907"/>
        <c:auto val="1"/>
        <c:lblAlgn val="ctr"/>
        <c:lblOffset val="100"/>
        <c:noMultiLvlLbl val="0"/>
      </c:catAx>
      <c:valAx>
        <c:axId val="1497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01934"/>
        <c:axId val="2049921"/>
      </c:barChart>
      <c:catAx>
        <c:axId val="2360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21"/>
        <c:auto val="1"/>
        <c:lblAlgn val="ctr"/>
        <c:lblOffset val="100"/>
        <c:noMultiLvlLbl val="0"/>
      </c:catAx>
      <c:valAx>
        <c:axId val="20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