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99454"/>
        <c:axId val="51980317"/>
      </c:barChart>
      <c:catAx>
        <c:axId val="704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17"/>
        <c:auto val="1"/>
        <c:lblAlgn val="ctr"/>
        <c:lblOffset val="100"/>
        <c:noMultiLvlLbl val="0"/>
      </c:catAx>
      <c:valAx>
        <c:axId val="519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57814"/>
        <c:axId val="26552916"/>
      </c:barChart>
      <c:catAx>
        <c:axId val="7765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916"/>
        <c:auto val="1"/>
        <c:lblAlgn val="ctr"/>
        <c:lblOffset val="100"/>
        <c:noMultiLvlLbl val="0"/>
      </c:catAx>
      <c:valAx>
        <c:axId val="265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7992"/>
        <c:axId val="96883178"/>
      </c:barChart>
      <c:catAx>
        <c:axId val="236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178"/>
        <c:auto val="1"/>
        <c:lblAlgn val="ctr"/>
        <c:lblOffset val="100"/>
        <c:noMultiLvlLbl val="0"/>
      </c:catAx>
      <c:valAx>
        <c:axId val="968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38701"/>
        <c:axId val="1732796"/>
      </c:barChart>
      <c:catAx>
        <c:axId val="188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96"/>
        <c:auto val="1"/>
        <c:lblAlgn val="ctr"/>
        <c:lblOffset val="100"/>
        <c:noMultiLvlLbl val="0"/>
      </c:catAx>
      <c:valAx>
        <c:axId val="17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959"/>
        <c:axId val="32905661"/>
      </c:barChart>
      <c:catAx>
        <c:axId val="701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61"/>
        <c:auto val="1"/>
        <c:lblAlgn val="ctr"/>
        <c:lblOffset val="100"/>
        <c:noMultiLvlLbl val="0"/>
      </c:catAx>
      <c:valAx>
        <c:axId val="3290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8269"/>
        <c:axId val="49147108"/>
      </c:barChart>
      <c:catAx>
        <c:axId val="279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108"/>
        <c:auto val="1"/>
        <c:lblAlgn val="ctr"/>
        <c:lblOffset val="100"/>
        <c:noMultiLvlLbl val="0"/>
      </c:catAx>
      <c:valAx>
        <c:axId val="4914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15104"/>
        <c:axId val="35412023"/>
      </c:barChart>
      <c:catAx>
        <c:axId val="853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23"/>
        <c:auto val="1"/>
        <c:lblAlgn val="ctr"/>
        <c:lblOffset val="100"/>
        <c:noMultiLvlLbl val="0"/>
      </c:catAx>
      <c:valAx>
        <c:axId val="354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38093"/>
        <c:axId val="32907925"/>
      </c:barChart>
      <c:catAx>
        <c:axId val="6363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925"/>
        <c:auto val="1"/>
        <c:lblAlgn val="ctr"/>
        <c:lblOffset val="100"/>
        <c:noMultiLvlLbl val="0"/>
      </c:catAx>
      <c:valAx>
        <c:axId val="329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03221"/>
        <c:axId val="60752658"/>
      </c:barChart>
      <c:catAx>
        <c:axId val="2050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658"/>
        <c:auto val="1"/>
        <c:lblAlgn val="ctr"/>
        <c:lblOffset val="100"/>
        <c:noMultiLvlLbl val="0"/>
      </c:catAx>
      <c:valAx>
        <c:axId val="6075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1899"/>
        <c:axId val="44150355"/>
      </c:barChart>
      <c:catAx>
        <c:axId val="3045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355"/>
        <c:auto val="1"/>
        <c:lblAlgn val="ctr"/>
        <c:lblOffset val="100"/>
        <c:noMultiLvlLbl val="0"/>
      </c:catAx>
      <c:valAx>
        <c:axId val="441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92293"/>
        <c:axId val="71668552"/>
      </c:barChart>
      <c:catAx>
        <c:axId val="7179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552"/>
        <c:auto val="1"/>
        <c:lblAlgn val="ctr"/>
        <c:lblOffset val="100"/>
        <c:noMultiLvlLbl val="0"/>
      </c:catAx>
      <c:valAx>
        <c:axId val="716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78247"/>
        <c:axId val="94508697"/>
      </c:barChart>
      <c:catAx>
        <c:axId val="5017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97"/>
        <c:auto val="1"/>
        <c:lblAlgn val="ctr"/>
        <c:lblOffset val="100"/>
        <c:noMultiLvlLbl val="0"/>
      </c:catAx>
      <c:valAx>
        <c:axId val="945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6262"/>
        <c:axId val="16515316"/>
      </c:barChart>
      <c:catAx>
        <c:axId val="716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316"/>
        <c:auto val="1"/>
        <c:lblAlgn val="ctr"/>
        <c:lblOffset val="100"/>
        <c:noMultiLvlLbl val="0"/>
      </c:catAx>
      <c:valAx>
        <c:axId val="165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8433"/>
        <c:axId val="60359218"/>
      </c:barChart>
      <c:catAx>
        <c:axId val="462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218"/>
        <c:auto val="1"/>
        <c:lblAlgn val="ctr"/>
        <c:lblOffset val="100"/>
        <c:noMultiLvlLbl val="0"/>
      </c:catAx>
      <c:valAx>
        <c:axId val="6035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66674"/>
        <c:axId val="11990875"/>
      </c:barChart>
      <c:catAx>
        <c:axId val="2986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875"/>
        <c:auto val="1"/>
        <c:lblAlgn val="ctr"/>
        <c:lblOffset val="100"/>
        <c:noMultiLvlLbl val="0"/>
      </c:catAx>
      <c:valAx>
        <c:axId val="119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72936"/>
        <c:axId val="85562365"/>
      </c:barChart>
      <c:catAx>
        <c:axId val="4737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365"/>
        <c:auto val="1"/>
        <c:lblAlgn val="ctr"/>
        <c:lblOffset val="100"/>
        <c:noMultiLvlLbl val="0"/>
      </c:catAx>
      <c:valAx>
        <c:axId val="855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73497"/>
        <c:axId val="96803997"/>
      </c:barChart>
      <c:catAx>
        <c:axId val="8307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997"/>
        <c:auto val="1"/>
        <c:lblAlgn val="ctr"/>
        <c:lblOffset val="100"/>
        <c:noMultiLvlLbl val="0"/>
      </c:catAx>
      <c:valAx>
        <c:axId val="9680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13661"/>
        <c:axId val="31371685"/>
      </c:barChart>
      <c:catAx>
        <c:axId val="9541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685"/>
        <c:auto val="1"/>
        <c:lblAlgn val="ctr"/>
        <c:lblOffset val="100"/>
        <c:noMultiLvlLbl val="0"/>
      </c:catAx>
      <c:valAx>
        <c:axId val="313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