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83085"/>
        <c:axId val="30284565"/>
      </c:scatterChart>
      <c:valAx>
        <c:axId val="3868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4565"/>
        <c:crossesAt val="0"/>
        <c:crossBetween val="midCat"/>
      </c:valAx>
      <c:valAx>
        <c:axId val="3028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15083"/>
        <c:axId val="99039655"/>
      </c:scatterChart>
      <c:valAx>
        <c:axId val="7811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655"/>
        <c:crossesAt val="0"/>
        <c:crossBetween val="midCat"/>
      </c:valAx>
      <c:valAx>
        <c:axId val="9903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27909"/>
        <c:axId val="97475486"/>
      </c:scatterChart>
      <c:valAx>
        <c:axId val="1532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486"/>
        <c:crossesAt val="0"/>
        <c:crossBetween val="midCat"/>
      </c:valAx>
      <c:valAx>
        <c:axId val="9747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15224"/>
        <c:axId val="76002673"/>
      </c:scatterChart>
      <c:valAx>
        <c:axId val="8831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673"/>
        <c:crossesAt val="0"/>
        <c:crossBetween val="midCat"/>
      </c:valAx>
      <c:valAx>
        <c:axId val="7600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