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452363"/>
        <c:axId val="93715264"/>
      </c:barChart>
      <c:catAx>
        <c:axId val="16452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5264"/>
        <c:crossesAt val="0"/>
        <c:auto val="1"/>
        <c:lblAlgn val="ctr"/>
        <c:lblOffset val="100"/>
        <c:noMultiLvlLbl val="0"/>
      </c:catAx>
      <c:valAx>
        <c:axId val="93715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23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967695"/>
        <c:axId val="15950157"/>
      </c:barChart>
      <c:catAx>
        <c:axId val="90967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0157"/>
        <c:crossesAt val="0"/>
        <c:auto val="1"/>
        <c:lblAlgn val="ctr"/>
        <c:lblOffset val="100"/>
        <c:noMultiLvlLbl val="0"/>
      </c:catAx>
      <c:valAx>
        <c:axId val="15950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76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