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495172"/>
        <c:axId val="79403679"/>
      </c:barChart>
      <c:catAx>
        <c:axId val="94495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3679"/>
        <c:crossesAt val="0"/>
        <c:auto val="1"/>
        <c:lblAlgn val="ctr"/>
        <c:lblOffset val="100"/>
        <c:noMultiLvlLbl val="0"/>
      </c:catAx>
      <c:valAx>
        <c:axId val="79403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51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690437"/>
        <c:axId val="61412012"/>
      </c:barChart>
      <c:catAx>
        <c:axId val="30690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2012"/>
        <c:crossesAt val="0"/>
        <c:auto val="1"/>
        <c:lblAlgn val="ctr"/>
        <c:lblOffset val="100"/>
        <c:noMultiLvlLbl val="0"/>
      </c:catAx>
      <c:valAx>
        <c:axId val="61412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04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